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05">
  <si>
    <t xml:space="preserve">ARABIAN STEEL PIPES MANUFACTURING</t>
  </si>
  <si>
    <t xml:space="preserve">العربية لصناعة المواسير المع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73" colorId="64" zoomScale="100" zoomScaleNormal="100" zoomScalePageLayoutView="100" workbookViewId="0">
      <selection pane="topLeft" activeCell="G8" activeCellId="0" sqref="G8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98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.58</v>
      </c>
      <c r="F6" s="16" t="n">
        <v>2.97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1620711.91</v>
      </c>
      <c r="F7" s="18" t="n">
        <v>8772941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580891</v>
      </c>
      <c r="F8" s="18" t="n">
        <v>2753204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889</v>
      </c>
      <c r="F9" s="18" t="n">
        <v>2183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9000000</v>
      </c>
      <c r="F10" s="18" t="n">
        <v>75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14220000</v>
      </c>
      <c r="F11" s="18" t="n">
        <v>22275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378741</v>
      </c>
      <c r="F16" s="30" t="n">
        <v>698907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1269388</v>
      </c>
      <c r="F17" s="32" t="n">
        <v>1286759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0</v>
      </c>
      <c r="F19" s="32" t="n">
        <v>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1245215</v>
      </c>
      <c r="F20" s="32" t="n">
        <v>2141405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7606380</v>
      </c>
      <c r="F21" s="32" t="n">
        <v>8991628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10499724</v>
      </c>
      <c r="F23" s="32" t="n">
        <v>13118699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1979080</v>
      </c>
      <c r="F24" s="32" t="n">
        <v>3014065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3246747</v>
      </c>
      <c r="F25" s="32" t="n">
        <v>3268890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51723</v>
      </c>
      <c r="F27" s="32" t="n">
        <v>116525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3298470</v>
      </c>
      <c r="F28" s="32" t="n">
        <v>3385415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15777274</v>
      </c>
      <c r="F30" s="36" t="n">
        <v>19518179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958090</v>
      </c>
      <c r="F34" s="30" t="n">
        <v>3590863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0</v>
      </c>
      <c r="F35" s="32" t="n">
        <v>0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1418149</v>
      </c>
      <c r="F38" s="32" t="n">
        <v>4105678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1418149</v>
      </c>
      <c r="F42" s="36" t="n">
        <v>4105678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9000000</v>
      </c>
      <c r="F45" s="30" t="n">
        <v>75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9000000</v>
      </c>
      <c r="F46" s="32" t="n">
        <v>75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9000000</v>
      </c>
      <c r="F47" s="32" t="n">
        <v>75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1831342</v>
      </c>
      <c r="F48" s="32" t="n">
        <v>1744806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1118983</v>
      </c>
      <c r="F49" s="32" t="n">
        <v>1111298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53358</v>
      </c>
      <c r="F50" s="32" t="n">
        <v>53358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150000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900000</v>
      </c>
      <c r="F54" s="32" t="n">
        <v>75000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166066</v>
      </c>
      <c r="F56" s="32" t="n">
        <v>1136595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1251602</v>
      </c>
      <c r="F57" s="32" t="n">
        <v>1570606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14321351</v>
      </c>
      <c r="F58" s="32" t="n">
        <v>15366663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37774</v>
      </c>
      <c r="F59" s="32" t="n">
        <v>45838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15777274</v>
      </c>
      <c r="F60" s="36" t="n">
        <v>19518179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8562405</v>
      </c>
      <c r="F64" s="30" t="n">
        <v>12652662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7367624</v>
      </c>
      <c r="F65" s="32" t="n">
        <v>10974045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1194781</v>
      </c>
      <c r="F66" s="32" t="n">
        <v>1678617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476176</v>
      </c>
      <c r="F67" s="32" t="n">
        <v>394950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125917</v>
      </c>
      <c r="F68" s="32" t="n">
        <v>142592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287316</v>
      </c>
      <c r="F69" s="32" t="n">
        <v>282189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24068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592688</v>
      </c>
      <c r="F71" s="32" t="n">
        <v>1117007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244330</v>
      </c>
      <c r="F72" s="32" t="n">
        <v>988969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0</v>
      </c>
      <c r="F73" s="32" t="n">
        <v>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837018</v>
      </c>
      <c r="F74" s="32" t="n">
        <v>2105976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17111</v>
      </c>
      <c r="F75" s="32" t="n">
        <v>0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819907</v>
      </c>
      <c r="F76" s="32" t="n">
        <v>2105976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74650</v>
      </c>
      <c r="F77" s="32" t="n">
        <v>13200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22296</v>
      </c>
      <c r="F79" s="32" t="n">
        <v>54720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40228</v>
      </c>
      <c r="F80" s="32" t="n">
        <v>4850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682733</v>
      </c>
      <c r="F81" s="32" t="n">
        <v>1870756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7516</v>
      </c>
      <c r="F82" s="32" t="n">
        <v>25403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675217</v>
      </c>
      <c r="F83" s="36" t="n">
        <v>1845353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2840312</v>
      </c>
      <c r="F87" s="30" t="n">
        <v>1877325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2299486</v>
      </c>
      <c r="F88" s="32" t="n">
        <v>969770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133416</v>
      </c>
      <c r="F89" s="32" t="n">
        <v>-531591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-3382426</v>
      </c>
      <c r="F90" s="32" t="n">
        <v>524808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1623956</v>
      </c>
      <c r="F91" s="36" t="n">
        <v>2840312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6.45434444444445</v>
      </c>
      <c r="F95" s="13" t="n">
        <f aca="false">+F8*100/F10</f>
        <v>36.7093866666667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0750241111111111</v>
      </c>
      <c r="F96" s="16" t="n">
        <f aca="false">+F83/F10</f>
        <v>0.246047066666667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.1</v>
      </c>
      <c r="F97" s="16" t="n">
        <f aca="false">+F54/F10</f>
        <v>0.1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59126122222222</v>
      </c>
      <c r="F98" s="16" t="n">
        <f aca="false">+F58/F10</f>
        <v>2.0488884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21.0598963000043</v>
      </c>
      <c r="F99" s="16" t="n">
        <f aca="false">+F11/F83</f>
        <v>12.070861239015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6.32911392405063</v>
      </c>
      <c r="F100" s="16" t="n">
        <f aca="false">+F54*100/F11</f>
        <v>3.36700336700337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133.29048291142</v>
      </c>
      <c r="F101" s="16" t="n">
        <f aca="false">+F54*100/F83</f>
        <v>40.6426304343939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0.992923083862689</v>
      </c>
      <c r="F102" s="49" t="n">
        <f aca="false">+F11/F58</f>
        <v>1.44956650640416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13.9538015312287</v>
      </c>
      <c r="F104" s="54" t="n">
        <f aca="false">+F66*100/F64</f>
        <v>13.2669077858873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9.77550115884498</v>
      </c>
      <c r="F105" s="55" t="n">
        <f aca="false">+F74*100/F64</f>
        <v>16.6445290327047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7.9736125539495</v>
      </c>
      <c r="F106" s="55" t="n">
        <f aca="false">+F81*100/F64</f>
        <v>14.7854736023139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4.43577261826092</v>
      </c>
      <c r="F107" s="55" t="n">
        <f aca="false">(F81+F75)*100/F30</f>
        <v>9.58468512866902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4.71475770686718</v>
      </c>
      <c r="F108" s="56" t="n">
        <f aca="false">+F83*100/F58</f>
        <v>12.0088076376764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8.98855531063224</v>
      </c>
      <c r="F110" s="13" t="n">
        <f aca="false">+F42*100/F30</f>
        <v>21.0351488220289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91.0114446893678</v>
      </c>
      <c r="F111" s="16" t="n">
        <f aca="false">+(F58+F59)*100/F30</f>
        <v>78.9648511779711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48.9169540061948</v>
      </c>
      <c r="F112" s="49" t="s">
        <v>193</v>
      </c>
      <c r="G112" s="22" t="s">
        <v>194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5</v>
      </c>
      <c r="E114" s="13" t="n">
        <f aca="false">+E64/E30</f>
        <v>0.542704969185425</v>
      </c>
      <c r="F114" s="13" t="n">
        <f aca="false">+F64/F30</f>
        <v>0.648250126202859</v>
      </c>
      <c r="G114" s="42" t="s">
        <v>196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7</v>
      </c>
      <c r="E115" s="16" t="n">
        <f aca="false">+E64/E28</f>
        <v>2.595871722344</v>
      </c>
      <c r="F115" s="16" t="n">
        <f aca="false">+F64/F28</f>
        <v>3.73740353841405</v>
      </c>
      <c r="G115" s="33" t="s">
        <v>198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9</v>
      </c>
      <c r="E116" s="49" t="n">
        <f aca="false">+E64/E119</f>
        <v>0.942832603375516</v>
      </c>
      <c r="F116" s="49" t="n">
        <f aca="false">+F64/F119</f>
        <v>1.40382031729428</v>
      </c>
      <c r="G116" s="48" t="s">
        <v>200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1</v>
      </c>
      <c r="E118" s="13" t="n">
        <f aca="false">+E23/E38</f>
        <v>7.40382287051643</v>
      </c>
      <c r="F118" s="13" t="n">
        <f aca="false">+F23/F38</f>
        <v>3.19525764075994</v>
      </c>
      <c r="G118" s="42" t="s">
        <v>202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3</v>
      </c>
      <c r="E119" s="61" t="n">
        <f aca="false">+E23-E38</f>
        <v>9081575</v>
      </c>
      <c r="F119" s="61" t="n">
        <f aca="false">+F23-F38</f>
        <v>9013021</v>
      </c>
      <c r="G119" s="48" t="s">
        <v>204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3T18:37:33Z</dcterms:modified>
  <cp:revision>0</cp:revision>
  <dc:subject/>
  <dc:title/>
</cp:coreProperties>
</file>